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8</xdr:row>
                <xdr:rowOff>42</xdr:rowOff>
              </xdr:from>
              <xdr:to>
                <xdr:col>18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1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ошижемский район</t>
  </si>
  <si>
    <t xml:space="preserve">Исполнитель </t>
  </si>
  <si>
    <t xml:space="preserve">Коряковцева Ирина Владимировна, главный специалист управления по вопросам жизнеобеспечения</t>
  </si>
  <si>
    <t xml:space="preserve">(Ф.И.О. должность)</t>
  </si>
  <si>
    <t xml:space="preserve">Телефон с кодом района</t>
  </si>
  <si>
    <t xml:space="preserve">8( 912)3373123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9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9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9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9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1. Строительство и реконструкция объектов питьевого водоснабжения в с.Среднеивкино.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15" zoomScalePageLayoutView="97" workbookViewId="0">
      <selection pane="topLeft" activeCell="G53" activeCellId="0" sqref="G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3831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8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9+D22+D26+D29+D32+D36+D39+D42+D45+D48+D51+D55+D58</f>
        <v>54823.18</v>
      </c>
      <c r="E15" s="34" t="n">
        <f aca="false">E19+E22+E26+E29+E32+E36+E39+E42+E45+E48+E51+E55+E58</f>
        <v>18122.82</v>
      </c>
      <c r="F15" s="34" t="n">
        <f aca="false">F19+F22+F26+F29+F32+F36+F39+F42+F45+F48+F51+F55+F58</f>
        <v>6157.9224</v>
      </c>
      <c r="G15" s="34" t="n">
        <f aca="false">G19+G22+G26+G29+G32+G36+G39+G42+G45+G48+G51+G55+G58</f>
        <v>6157.9224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54823.18</v>
      </c>
      <c r="E16" s="37" t="n">
        <f aca="false">E20+E23+E27+E30+E33+E37+E40+E43+E46+E49+E52+E56+E59</f>
        <v>18122.82</v>
      </c>
      <c r="F16" s="37" t="n">
        <f aca="false">F20+F23+F27+F30+F33+F37+F40+F43+F46+F49+F52+F56+F59</f>
        <v>6157.9224</v>
      </c>
      <c r="G16" s="37" t="n">
        <f aca="false">G20+G23+G27+G30+G33+G37+G40+G43+G46+G49+G52+G56+G59</f>
        <v>6157.9224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0</v>
      </c>
      <c r="E17" s="37" t="n">
        <f aca="false">E21+E24+E28+E31+E34+E38+E41+E44+E47+E50+E53+E57+E60</f>
        <v>0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0</v>
      </c>
      <c r="E19" s="34" t="n">
        <f aca="false">E20+E21</f>
        <v>0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0</v>
      </c>
      <c r="E21" s="42" t="n">
        <v>0</v>
      </c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0</v>
      </c>
      <c r="E28" s="49" t="n">
        <v>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0</v>
      </c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0</v>
      </c>
      <c r="E31" s="49" t="n">
        <v>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5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/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9.25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6</v>
      </c>
      <c r="B45" s="60" t="s">
        <v>47</v>
      </c>
      <c r="C45" s="33" t="s">
        <v>18</v>
      </c>
      <c r="D45" s="47" t="n">
        <f aca="false">D46+D47</f>
        <v>0</v>
      </c>
      <c r="E45" s="47" t="n">
        <f aca="false">E46+E47</f>
        <v>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3.25" hidden="false" customHeight="true" outlineLevel="0" collapsed="false">
      <c r="A47" s="40"/>
      <c r="B47" s="60"/>
      <c r="C47" s="43" t="s">
        <v>25</v>
      </c>
      <c r="D47" s="49" t="n">
        <v>0</v>
      </c>
      <c r="E47" s="49" t="n">
        <v>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8</v>
      </c>
      <c r="B48" s="60" t="s">
        <v>49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0</v>
      </c>
      <c r="B51" s="62" t="s">
        <v>51</v>
      </c>
      <c r="C51" s="33" t="s">
        <v>18</v>
      </c>
      <c r="D51" s="34" t="n">
        <f aca="false">D52+D60</f>
        <v>54823.18</v>
      </c>
      <c r="E51" s="34" t="n">
        <f aca="false">E52+E60</f>
        <v>18122.82</v>
      </c>
      <c r="F51" s="34" t="n">
        <f aca="false">F52+F60</f>
        <v>6157.9224</v>
      </c>
      <c r="G51" s="34" t="n">
        <f aca="false">G52+G60</f>
        <v>6157.9224</v>
      </c>
      <c r="H51" s="63" t="s">
        <v>52</v>
      </c>
    </row>
    <row r="52" customFormat="false" ht="77.25" hidden="false" customHeight="true" outlineLevel="0" collapsed="false">
      <c r="A52" s="61"/>
      <c r="B52" s="64" t="s">
        <v>53</v>
      </c>
      <c r="C52" s="43" t="s">
        <v>19</v>
      </c>
      <c r="D52" s="42" t="n">
        <v>54823.18</v>
      </c>
      <c r="E52" s="42" t="n">
        <v>18122.82</v>
      </c>
      <c r="F52" s="42" t="n">
        <v>6157.9224</v>
      </c>
      <c r="G52" s="42" t="n">
        <v>6157.9224</v>
      </c>
      <c r="H52" s="63"/>
    </row>
    <row r="53" customFormat="false" ht="45" hidden="false" customHeight="true" outlineLevel="0" collapsed="false">
      <c r="A53" s="61"/>
      <c r="B53" s="64" t="s">
        <v>54</v>
      </c>
      <c r="C53" s="65" t="s">
        <v>25</v>
      </c>
      <c r="D53" s="66" t="n">
        <v>0</v>
      </c>
      <c r="E53" s="67" t="n">
        <v>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5</v>
      </c>
      <c r="B54" s="69" t="s">
        <v>56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7</v>
      </c>
      <c r="B55" s="56" t="s">
        <v>58</v>
      </c>
      <c r="C55" s="33" t="s">
        <v>18</v>
      </c>
      <c r="D55" s="47" t="n">
        <f aca="false">D56+D57</f>
        <v>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9</v>
      </c>
      <c r="B58" s="56" t="s">
        <v>60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4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  <row r="61" customFormat="false" ht="24" hidden="false" customHeight="true" outlineLevel="0" collapsed="false"/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ZKH</cp:lastModifiedBy>
  <cp:lastPrinted>2019-04-09T10:50:34Z</cp:lastPrinted>
  <dcterms:modified xsi:type="dcterms:W3CDTF">2020-01-09T07:41:12Z</dcterms:modified>
  <cp:revision>0</cp:revision>
  <dc:subject/>
  <dc:title/>
</cp:coreProperties>
</file>