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8</xdr:row>
                <xdr:rowOff>42</xdr:rowOff>
              </xdr:from>
              <xdr:to>
                <xdr:col>18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район</t>
  </si>
  <si>
    <t xml:space="preserve">Исполнитель </t>
  </si>
  <si>
    <t xml:space="preserve">Коряковцева Ирина Владимировна, главный специалист управления по вопросам жизнеобеспечения</t>
  </si>
  <si>
    <t xml:space="preserve">(Ф.И.О. должность)</t>
  </si>
  <si>
    <t xml:space="preserve">Телефон с кодом района</t>
  </si>
  <si>
    <t xml:space="preserve">8( 912)337312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9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9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9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9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1. Строительство и реконструкция объектов питьевого водоснабжения в с.Среднеивкино.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4" colorId="64" zoomScale="97" zoomScaleNormal="115" zoomScalePageLayoutView="97" workbookViewId="0">
      <selection pane="topLeft" activeCell="F52" activeCellId="0" sqref="F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739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8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54823.18</v>
      </c>
      <c r="E15" s="34" t="n">
        <f aca="false">E19+E22+E26+E29+E32+E36+E39+E42+E45+E48+E51+E55+E58</f>
        <v>54823.18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54823.18</v>
      </c>
      <c r="E16" s="37" t="n">
        <f aca="false">E20+E23+E27+E30+E33+E37+E40+E43+E46+E49+E52+E56+E59</f>
        <v>54823.18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0</v>
      </c>
      <c r="E17" s="37" t="n">
        <f aca="false">E21+E24+E28+E31+E34+E38+E41+E44+E47+E50+E53+E57+E60</f>
        <v>0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0</v>
      </c>
      <c r="E21" s="42" t="n">
        <v>0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9.2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60</f>
        <v>54823.18</v>
      </c>
      <c r="E51" s="34" t="n">
        <f aca="false">E52+E60</f>
        <v>54823.18</v>
      </c>
      <c r="F51" s="34" t="n">
        <f aca="false">F52+F60</f>
        <v>0</v>
      </c>
      <c r="G51" s="34" t="n">
        <f aca="false">G52+G60</f>
        <v>0</v>
      </c>
      <c r="H51" s="63" t="s">
        <v>52</v>
      </c>
    </row>
    <row r="52" customFormat="false" ht="77.25" hidden="false" customHeight="true" outlineLevel="0" collapsed="false">
      <c r="A52" s="61"/>
      <c r="B52" s="64" t="s">
        <v>53</v>
      </c>
      <c r="C52" s="43" t="s">
        <v>19</v>
      </c>
      <c r="D52" s="42" t="n">
        <v>54823.18</v>
      </c>
      <c r="E52" s="42" t="n">
        <v>54823.18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4</v>
      </c>
      <c r="C53" s="65" t="s">
        <v>25</v>
      </c>
      <c r="D53" s="66" t="n">
        <v>0</v>
      </c>
      <c r="E53" s="67" t="n">
        <v>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5</v>
      </c>
      <c r="B54" s="69" t="s">
        <v>56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7</v>
      </c>
      <c r="B55" s="56" t="s">
        <v>58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9</v>
      </c>
      <c r="B58" s="56" t="s">
        <v>60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4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ZKH</cp:lastModifiedBy>
  <cp:lastPrinted>2019-04-09T10:50:34Z</cp:lastPrinted>
  <dcterms:modified xsi:type="dcterms:W3CDTF">2019-10-03T11:06:28Z</dcterms:modified>
  <cp:revision>0</cp:revision>
  <dc:subject/>
  <dc:title/>
</cp:coreProperties>
</file>